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Spieler" vbProcedure="false">Tabelle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2"/>
            <color rgb="FF000000"/>
            <rFont val="Tahoma"/>
            <family val="2"/>
          </rPr>
          <t xml:space="preserve">Spieler zufällig mis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4</xdr:row>
                <xdr:rowOff>9</xdr:rowOff>
              </xdr:from>
              <xdr:to>
                <xdr:col>7</xdr:col>
                <xdr:colOff>70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Spieler</t>
  </si>
  <si>
    <t xml:space="preserve">2;1;7;4;8;6;5;3;9;10</t>
  </si>
  <si>
    <t xml:space="preserve">Zufällige Mischung von Zellen (Spielern) ohne Makro:</t>
  </si>
  <si>
    <r>
      <rPr>
        <sz val="10"/>
        <rFont val="Arial"/>
        <family val="0"/>
      </rPr>
      <t xml:space="preserve">(wobei </t>
    </r>
    <r>
      <rPr>
        <b val="true"/>
        <u val="single"/>
        <sz val="10"/>
        <rFont val="Arial"/>
        <family val="2"/>
      </rPr>
      <t xml:space="preserve">nicht</t>
    </r>
    <r>
      <rPr>
        <sz val="10"/>
        <rFont val="Arial"/>
        <family val="0"/>
      </rPr>
      <t xml:space="preserve"> bei jeder Neuberechnung (F9) eine neue Mischung erfolgen soll)</t>
    </r>
  </si>
  <si>
    <t xml:space="preserve">In Spalte A werden die Spieler manuell eingetragen.</t>
  </si>
  <si>
    <t xml:space="preserve">Nach Betätigung der Gültigkeitsliste in B1 werden die Spieler in Spalte B zufällig gemisch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3.28"/>
    <col collapsed="false" customWidth="true" hidden="false" outlineLevel="0" max="2" min="2" style="0" width="25.28"/>
    <col collapsed="false" customWidth="true" hidden="true" outlineLevel="1" max="3" min="3" style="0" width="2.99"/>
    <col collapsed="false" customWidth="true" hidden="true" outlineLevel="1" max="4" min="4" style="0" width="13.56"/>
    <col collapsed="false" customWidth="true" hidden="true" outlineLevel="1" max="5" min="5" style="0" width="4.56"/>
    <col collapsed="false" customWidth="true" hidden="true" outlineLevel="1" max="7" min="6" style="0" width="23.7"/>
    <col collapsed="false" customWidth="true" hidden="false" outlineLevel="0" max="8" min="8" style="0" width="13.7"/>
  </cols>
  <sheetData>
    <row r="1" customFormat="false" ht="15.75" hidden="false" customHeight="false" outlineLevel="0" collapsed="false">
      <c r="A1" s="1" t="s">
        <v>0</v>
      </c>
      <c r="B1" s="2" t="s">
        <v>1</v>
      </c>
      <c r="D1" s="3" t="n">
        <f aca="true">RAND()</f>
        <v>0.0460852633863715</v>
      </c>
      <c r="E1" s="0" t="n">
        <f aca="true">RANK(D1,OFFSET($D$1,,,cSpieler))</f>
        <v>9</v>
      </c>
      <c r="F1" s="0" t="n">
        <f aca="false">E1</f>
        <v>9</v>
      </c>
      <c r="G1" s="0" t="n">
        <f aca="false">COUNTA(A2:A100)</f>
        <v>10</v>
      </c>
    </row>
    <row r="2" customFormat="false" ht="12.75" hidden="false" customHeight="false" outlineLevel="0" collapsed="false">
      <c r="A2" s="4" t="str">
        <f aca="false">"Spieler "&amp;CHAR(ROW()+64)</f>
        <v>Spieler B</v>
      </c>
      <c r="B2" s="5" t="str">
        <f aca="false">INDEX(A:A,LEFT(B1,C2-1)+1)</f>
        <v>Spieler C</v>
      </c>
      <c r="C2" s="0" t="n">
        <f aca="false">FIND(";",B1)</f>
        <v>2</v>
      </c>
      <c r="D2" s="3" t="n">
        <f aca="true">RAND()</f>
        <v>0.017056028043662</v>
      </c>
      <c r="E2" s="0" t="n">
        <f aca="true">RANK(D2,OFFSET($D$1,,,cSpieler))</f>
        <v>10</v>
      </c>
      <c r="F2" s="0" t="str">
        <f aca="false">F1&amp;";"&amp;E2</f>
        <v>9;10</v>
      </c>
    </row>
    <row r="3" customFormat="false" ht="12.75" hidden="false" customHeight="false" outlineLevel="0" collapsed="false">
      <c r="A3" s="4" t="str">
        <f aca="false">"Spieler "&amp;CHAR(ROW()+64)</f>
        <v>Spieler C</v>
      </c>
      <c r="B3" s="5" t="str">
        <f aca="false">INDEX(A:A,MID($B$1,C2+1,C3-C2-1)+1)</f>
        <v>Spieler B</v>
      </c>
      <c r="C3" s="0" t="n">
        <f aca="false">IF(ROWS(B$2:B3)&gt;=cSpieler,99,FIND(";",$B$1,C2+1))</f>
        <v>4</v>
      </c>
      <c r="D3" s="3" t="n">
        <f aca="true">RAND()</f>
        <v>0.329589323178501</v>
      </c>
      <c r="E3" s="0" t="n">
        <f aca="true">RANK(D3,OFFSET($D$1,,,cSpieler))</f>
        <v>7</v>
      </c>
      <c r="F3" s="0" t="str">
        <f aca="false">F2&amp;";"&amp;E3</f>
        <v>9;10;7</v>
      </c>
    </row>
    <row r="4" customFormat="false" ht="12.75" hidden="false" customHeight="false" outlineLevel="0" collapsed="false">
      <c r="A4" s="4" t="str">
        <f aca="false">"Spieler "&amp;CHAR(ROW()+64)</f>
        <v>Spieler D</v>
      </c>
      <c r="B4" s="5" t="str">
        <f aca="false">INDEX(A:A,MID($B$1,C3+1,C4-C3-1)+1)</f>
        <v>Spieler H</v>
      </c>
      <c r="C4" s="0" t="n">
        <f aca="false">IF(ROWS(B$2:B4)&gt;=cSpieler,99,FIND(";",$B$1,C3+1))</f>
        <v>6</v>
      </c>
      <c r="D4" s="3" t="n">
        <f aca="true">RAND()</f>
        <v>0.320621084253938</v>
      </c>
      <c r="E4" s="0" t="n">
        <f aca="true">RANK(D4,OFFSET($D$1,,,cSpieler))</f>
        <v>8</v>
      </c>
      <c r="F4" s="0" t="str">
        <f aca="false">F3&amp;";"&amp;E4</f>
        <v>9;10;7;8</v>
      </c>
    </row>
    <row r="5" customFormat="false" ht="12.75" hidden="false" customHeight="false" outlineLevel="0" collapsed="false">
      <c r="A5" s="4" t="str">
        <f aca="false">"Spieler "&amp;CHAR(ROW()+64)</f>
        <v>Spieler E</v>
      </c>
      <c r="B5" s="5" t="str">
        <f aca="false">INDEX(A:A,MID($B$1,C4+1,C5-C4-1)+1)</f>
        <v>Spieler E</v>
      </c>
      <c r="C5" s="0" t="n">
        <f aca="false">IF(ROWS(B$2:B5)&gt;=cSpieler,99,FIND(";",$B$1,C4+1))</f>
        <v>8</v>
      </c>
      <c r="D5" s="3" t="n">
        <f aca="true">RAND()</f>
        <v>0.420993913236293</v>
      </c>
      <c r="E5" s="0" t="n">
        <f aca="true">RANK(D5,OFFSET($D$1,,,cSpieler))</f>
        <v>6</v>
      </c>
      <c r="F5" s="0" t="str">
        <f aca="false">F4&amp;";"&amp;E5</f>
        <v>9;10;7;8;6</v>
      </c>
    </row>
    <row r="6" customFormat="false" ht="12.75" hidden="false" customHeight="false" outlineLevel="0" collapsed="false">
      <c r="A6" s="4" t="str">
        <f aca="false">"Spieler "&amp;CHAR(ROW()+64)</f>
        <v>Spieler F</v>
      </c>
      <c r="B6" s="5" t="str">
        <f aca="false">INDEX(A:A,MID($B$1,C5+1,C6-C5-1)+1)</f>
        <v>Spieler I</v>
      </c>
      <c r="C6" s="0" t="n">
        <f aca="false">IF(ROWS(B$2:B6)&gt;=cSpieler,99,FIND(";",$B$1,C5+1))</f>
        <v>10</v>
      </c>
      <c r="D6" s="3" t="n">
        <f aca="true">RAND()</f>
        <v>0.867390011611762</v>
      </c>
      <c r="E6" s="0" t="n">
        <f aca="true">RANK(D6,OFFSET($D$1,,,cSpieler))</f>
        <v>2</v>
      </c>
      <c r="F6" s="0" t="str">
        <f aca="false">F5&amp;";"&amp;E6</f>
        <v>9;10;7;8;6;2</v>
      </c>
    </row>
    <row r="7" customFormat="false" ht="12.75" hidden="false" customHeight="false" outlineLevel="0" collapsed="false">
      <c r="A7" s="4" t="str">
        <f aca="false">"Spieler "&amp;CHAR(ROW()+64)</f>
        <v>Spieler G</v>
      </c>
      <c r="B7" s="5" t="str">
        <f aca="false">INDEX(A:A,MID($B$1,C6+1,C7-C6-1)+1)</f>
        <v>Spieler G</v>
      </c>
      <c r="C7" s="0" t="n">
        <f aca="false">IF(ROWS(B$2:B7)&gt;=cSpieler,99,FIND(";",$B$1,C6+1))</f>
        <v>12</v>
      </c>
      <c r="D7" s="3" t="n">
        <f aca="true">RAND()</f>
        <v>0.90677114755926</v>
      </c>
      <c r="E7" s="0" t="n">
        <f aca="true">RANK(D7,OFFSET($D$1,,,cSpieler))</f>
        <v>1</v>
      </c>
      <c r="F7" s="0" t="str">
        <f aca="false">F6&amp;";"&amp;E7</f>
        <v>9;10;7;8;6;2;1</v>
      </c>
    </row>
    <row r="8" customFormat="false" ht="12.75" hidden="false" customHeight="false" outlineLevel="0" collapsed="false">
      <c r="A8" s="4" t="str">
        <f aca="false">"Spieler "&amp;CHAR(ROW()+64)</f>
        <v>Spieler H</v>
      </c>
      <c r="B8" s="5" t="str">
        <f aca="false">INDEX(A:A,MID($B$1,C7+1,C8-C7-1)+1)</f>
        <v>Spieler F</v>
      </c>
      <c r="C8" s="0" t="n">
        <f aca="false">IF(ROWS(B$2:B8)&gt;=cSpieler,99,FIND(";",$B$1,C7+1))</f>
        <v>14</v>
      </c>
      <c r="D8" s="3" t="n">
        <f aca="true">RAND()</f>
        <v>0.480595782236871</v>
      </c>
      <c r="E8" s="0" t="n">
        <f aca="true">RANK(D8,OFFSET($D$1,,,cSpieler))</f>
        <v>5</v>
      </c>
      <c r="F8" s="0" t="str">
        <f aca="false">F7&amp;";"&amp;E8</f>
        <v>9;10;7;8;6;2;1;5</v>
      </c>
    </row>
    <row r="9" customFormat="false" ht="12.75" hidden="false" customHeight="false" outlineLevel="0" collapsed="false">
      <c r="A9" s="4" t="str">
        <f aca="false">"Spieler "&amp;CHAR(ROW()+64)</f>
        <v>Spieler I</v>
      </c>
      <c r="B9" s="5" t="str">
        <f aca="false">INDEX(A:A,MID($B$1,C8+1,C9-C8-1)+1)</f>
        <v>Spieler D</v>
      </c>
      <c r="C9" s="0" t="n">
        <f aca="false">IF(ROWS(B$2:B9)&gt;=cSpieler,99,FIND(";",$B$1,C8+1))</f>
        <v>16</v>
      </c>
      <c r="D9" s="3" t="n">
        <f aca="true">RAND()</f>
        <v>0.675351421538941</v>
      </c>
      <c r="E9" s="0" t="n">
        <f aca="true">RANK(D9,OFFSET($D$1,,,cSpieler))</f>
        <v>4</v>
      </c>
      <c r="F9" s="0" t="str">
        <f aca="false">F8&amp;";"&amp;E9</f>
        <v>9;10;7;8;6;2;1;5;4</v>
      </c>
    </row>
    <row r="10" customFormat="false" ht="12.75" hidden="false" customHeight="false" outlineLevel="0" collapsed="false">
      <c r="A10" s="4" t="str">
        <f aca="false">"Spieler "&amp;CHAR(ROW()+64)</f>
        <v>Spieler J</v>
      </c>
      <c r="B10" s="5" t="str">
        <f aca="false">INDEX(A:A,MID($B$1,C9+1,C10-C9-1)+1)</f>
        <v>Spieler J</v>
      </c>
      <c r="C10" s="0" t="n">
        <f aca="false">IF(ROWS(B$2:B10)&gt;=cSpieler,99,FIND(";",$B$1,C9+1))</f>
        <v>18</v>
      </c>
      <c r="D10" s="3" t="n">
        <f aca="true">RAND()</f>
        <v>0.809522281571876</v>
      </c>
      <c r="E10" s="0" t="n">
        <f aca="true">RANK(D10,OFFSET($D$1,,,cSpieler))</f>
        <v>3</v>
      </c>
      <c r="F10" s="0" t="str">
        <f aca="false">F9&amp;";"&amp;E10</f>
        <v>9;10;7;8;6;2;1;5;4;3</v>
      </c>
    </row>
    <row r="11" customFormat="false" ht="12.75" hidden="false" customHeight="false" outlineLevel="0" collapsed="false">
      <c r="A11" s="4" t="str">
        <f aca="false">"Spieler "&amp;CHAR(ROW()+64)</f>
        <v>Spieler K</v>
      </c>
      <c r="B11" s="5" t="str">
        <f aca="false">INDEX(A:A,MID($B$1,C10+1,C11-C10-1)+1)</f>
        <v>Spieler K</v>
      </c>
      <c r="C11" s="0" t="n">
        <f aca="false">IF(ROWS(B$2:B11)&gt;=cSpieler,99,FIND(";",$B$1,C10+1))</f>
        <v>99</v>
      </c>
      <c r="D11" s="3" t="n">
        <f aca="true">RAND()</f>
        <v>0.655267021307366</v>
      </c>
      <c r="E11" s="0" t="n">
        <f aca="true">RANK(D11,OFFSET($D$1,,,cSpieler))</f>
        <v>5</v>
      </c>
      <c r="F11" s="0" t="str">
        <f aca="false">F10&amp;";"&amp;E11</f>
        <v>9;10;7;8;6;2;1;5;4;3;5</v>
      </c>
      <c r="I11" s="6" t="s">
        <v>2</v>
      </c>
    </row>
    <row r="12" customFormat="false" ht="12.75" hidden="false" customHeight="false" outlineLevel="0" collapsed="false">
      <c r="A12" s="4"/>
      <c r="B12" s="7"/>
      <c r="C12" s="0" t="n">
        <f aca="false">IF(ROWS(B$2:B12)&gt;=cSpieler,99,FIND(";",$B$1,C11+1))</f>
        <v>99</v>
      </c>
      <c r="D12" s="3" t="n">
        <f aca="true">RAND()</f>
        <v>0.630986353285609</v>
      </c>
      <c r="E12" s="0" t="n">
        <f aca="true">RANK(D12,OFFSET($D$1,,,cSpieler))</f>
        <v>5</v>
      </c>
      <c r="F12" s="0" t="str">
        <f aca="false">F11&amp;";"&amp;E12</f>
        <v>9;10;7;8;6;2;1;5;4;3;5;5</v>
      </c>
      <c r="I12" s="0" t="s">
        <v>3</v>
      </c>
    </row>
    <row r="13" customFormat="false" ht="12.75" hidden="false" customHeight="false" outlineLevel="0" collapsed="false">
      <c r="A13" s="4"/>
      <c r="B13" s="7"/>
      <c r="C13" s="0" t="n">
        <f aca="false">IF(ROWS(B$2:B13)&gt;=cSpieler,99,FIND(";",$B$1,C12+1))</f>
        <v>99</v>
      </c>
      <c r="D13" s="3" t="n">
        <f aca="true">RAND()</f>
        <v>0.822863018650527</v>
      </c>
      <c r="E13" s="0" t="n">
        <f aca="true">RANK(D13,OFFSET($D$1,,,cSpieler))</f>
        <v>3</v>
      </c>
      <c r="F13" s="0" t="str">
        <f aca="false">F12&amp;";"&amp;E13</f>
        <v>9;10;7;8;6;2;1;5;4;3;5;5;3</v>
      </c>
    </row>
    <row r="14" customFormat="false" ht="12.75" hidden="false" customHeight="false" outlineLevel="0" collapsed="false">
      <c r="A14" s="4"/>
      <c r="B14" s="7"/>
      <c r="C14" s="0" t="n">
        <f aca="false">IF(ROWS(B$2:B14)&gt;=cSpieler,99,FIND(";",$B$1,C13+1))</f>
        <v>99</v>
      </c>
      <c r="D14" s="3" t="n">
        <f aca="true">RAND()</f>
        <v>0.320771048591934</v>
      </c>
      <c r="E14" s="0" t="n">
        <f aca="true">RANK(D14,OFFSET($D$1,,,cSpieler))</f>
        <v>8</v>
      </c>
      <c r="F14" s="0" t="str">
        <f aca="false">F13&amp;";"&amp;E14</f>
        <v>9;10;7;8;6;2;1;5;4;3;5;5;3;8</v>
      </c>
      <c r="I14" s="0" t="s">
        <v>4</v>
      </c>
    </row>
    <row r="15" customFormat="false" ht="12.75" hidden="false" customHeight="false" outlineLevel="0" collapsed="false">
      <c r="A15" s="4"/>
      <c r="B15" s="7"/>
      <c r="C15" s="0" t="n">
        <f aca="false">IF(ROWS(B$2:B15)&gt;=cSpieler,99,FIND(";",$B$1,C14+1))</f>
        <v>99</v>
      </c>
      <c r="D15" s="3" t="n">
        <f aca="true">RAND()</f>
        <v>0.424495373515483</v>
      </c>
      <c r="E15" s="0" t="n">
        <f aca="true">RANK(D15,OFFSET($D$1,,,cSpieler))</f>
        <v>6</v>
      </c>
      <c r="F15" s="0" t="str">
        <f aca="false">F14&amp;";"&amp;E15</f>
        <v>9;10;7;8;6;2;1;5;4;3;5;5;3;8;6</v>
      </c>
      <c r="I15" s="0" t="s">
        <v>5</v>
      </c>
    </row>
    <row r="16" customFormat="false" ht="12.75" hidden="false" customHeight="false" outlineLevel="0" collapsed="false">
      <c r="A16" s="4"/>
      <c r="B16" s="7"/>
      <c r="C16" s="0" t="n">
        <f aca="false">IF(ROWS(B$2:B16)&gt;=cSpieler,99,FIND(";",$B$1,C15+1))</f>
        <v>99</v>
      </c>
      <c r="D16" s="3" t="n">
        <f aca="true">RAND()</f>
        <v>0.653708982502809</v>
      </c>
      <c r="E16" s="0" t="n">
        <f aca="true">RANK(D16,OFFSET($D$1,,,cSpieler))</f>
        <v>5</v>
      </c>
      <c r="F16" s="0" t="str">
        <f aca="false">F15&amp;";"&amp;E16</f>
        <v>9;10;7;8;6;2;1;5;4;3;5;5;3;8;6;5</v>
      </c>
    </row>
    <row r="17" customFormat="false" ht="12.75" hidden="false" customHeight="false" outlineLevel="0" collapsed="false">
      <c r="A17" s="4"/>
      <c r="B17" s="7"/>
      <c r="C17" s="0" t="n">
        <f aca="false">IF(ROWS(B$2:B17)&gt;=cSpieler,99,FIND(";",$B$1,C16+1))</f>
        <v>99</v>
      </c>
      <c r="D17" s="3" t="n">
        <f aca="true">RAND()</f>
        <v>0.307350196417702</v>
      </c>
      <c r="E17" s="0" t="n">
        <f aca="true">RANK(D17,OFFSET($D$1,,,cSpieler))</f>
        <v>9</v>
      </c>
      <c r="F17" s="0" t="str">
        <f aca="false">F16&amp;";"&amp;E17</f>
        <v>9;10;7;8;6;2;1;5;4;3;5;5;3;8;6;5;9</v>
      </c>
    </row>
    <row r="18" customFormat="false" ht="12.75" hidden="false" customHeight="false" outlineLevel="0" collapsed="false">
      <c r="A18" s="4"/>
      <c r="B18" s="7"/>
      <c r="C18" s="0" t="n">
        <f aca="false">IF(ROWS(B$2:B18)&gt;=cSpieler,99,FIND(";",$B$1,C17+1))</f>
        <v>99</v>
      </c>
      <c r="D18" s="3" t="n">
        <f aca="true">RAND()</f>
        <v>0.385023480967305</v>
      </c>
      <c r="E18" s="0" t="n">
        <f aca="true">RANK(D18,OFFSET($D$1,,,cSpieler))</f>
        <v>7</v>
      </c>
      <c r="F18" s="0" t="str">
        <f aca="false">F17&amp;";"&amp;E18</f>
        <v>9;10;7;8;6;2;1;5;4;3;5;5;3;8;6;5;9;7</v>
      </c>
    </row>
    <row r="19" customFormat="false" ht="12.75" hidden="false" customHeight="false" outlineLevel="0" collapsed="false">
      <c r="A19" s="4"/>
      <c r="B19" s="7"/>
      <c r="C19" s="0" t="n">
        <f aca="false">IF(ROWS(B$2:B19)&gt;=cSpieler,99,FIND(";",$B$1,C18+1))</f>
        <v>99</v>
      </c>
      <c r="D19" s="3" t="n">
        <f aca="true">RAND()</f>
        <v>0.235479715340789</v>
      </c>
      <c r="E19" s="0" t="n">
        <f aca="true">RANK(D19,OFFSET($D$1,,,cSpieler))</f>
        <v>9</v>
      </c>
      <c r="F19" s="0" t="str">
        <f aca="false">F18&amp;";"&amp;E19</f>
        <v>9;10;7;8;6;2;1;5;4;3;5;5;3;8;6;5;9;7;9</v>
      </c>
    </row>
    <row r="20" customFormat="false" ht="12.75" hidden="false" customHeight="false" outlineLevel="0" collapsed="false">
      <c r="A20" s="4"/>
      <c r="B20" s="7"/>
      <c r="C20" s="0" t="n">
        <f aca="false">IF(ROWS(B$2:B20)&gt;=cSpieler,99,FIND(";",$B$1,C19+1))</f>
        <v>99</v>
      </c>
      <c r="D20" s="3" t="n">
        <f aca="true">RAND()</f>
        <v>0.499826060611681</v>
      </c>
      <c r="E20" s="0" t="n">
        <f aca="true">RANK(D20,OFFSET($D$1,,,cSpieler))</f>
        <v>5</v>
      </c>
      <c r="F20" s="0" t="str">
        <f aca="false">F19&amp;";"&amp;E20</f>
        <v>9;10;7;8;6;2;1;5;4;3;5;5;3;8;6;5;9;7;9;5</v>
      </c>
    </row>
    <row r="21" customFormat="false" ht="12.75" hidden="false" customHeight="false" outlineLevel="0" collapsed="false">
      <c r="A21" s="4"/>
      <c r="B21" s="7"/>
      <c r="C21" s="0" t="n">
        <f aca="false">IF(ROWS(B$2:B21)&gt;=cSpieler,99,FIND(";",$B$1,C20+1))</f>
        <v>99</v>
      </c>
      <c r="D21" s="3" t="n">
        <f aca="true">RAND()</f>
        <v>0.680508363387424</v>
      </c>
      <c r="E21" s="0" t="n">
        <f aca="true">RANK(D21,OFFSET($D$1,,,cSpieler))</f>
        <v>4</v>
      </c>
      <c r="F21" s="0" t="str">
        <f aca="false">F20&amp;";"&amp;E21</f>
        <v>9;10;7;8;6;2;1;5;4;3;5;5;3;8;6;5;9;7;9;5;4</v>
      </c>
    </row>
  </sheetData>
  <dataValidations count="1">
    <dataValidation allowBlank="true" errorStyle="stop" operator="between" showDropDown="false" showErrorMessage="true" showInputMessage="false" sqref="B1" type="list">
      <formula1>INDEX($F:$F,cSpieler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5:00:36Z</dcterms:created>
  <dc:creator>DE-50558</dc:creator>
  <dc:description/>
  <dc:language>en-US</dc:language>
  <cp:lastModifiedBy>DE-50558</cp:lastModifiedBy>
  <dcterms:modified xsi:type="dcterms:W3CDTF">2007-05-25T09:18:39Z</dcterms:modified>
  <cp:revision>0</cp:revision>
  <dc:subject/>
  <dc:title/>
</cp:coreProperties>
</file>